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Arial"/>
        <family val="2"/>
      </rPr>
      <t xml:space="preserve"> </t>
    </r>
    <r>
      <rPr>
        <b val="true"/>
        <sz val="18"/>
        <color rgb="FF000000"/>
        <rFont val="Kruti Dev 010"/>
        <family val="0"/>
      </rPr>
      <t xml:space="preserve"> mi[k.M vf/kdkjh] fo|qr uxjh; forj.k mi[k.M&amp;f}rh;] tSuckx] lgkjuiqj gsrq 01 ua0 fdjk;s ij vof/k 15-05-2022 ls 31-03-2023 rd ¼10 ekg ,oa 16 fnu gsrq½ Mhty pfyr] ¼MªkbZoj lfgr½ gYds okgu yxkus dk dk;ZA
</t>
    </r>
    <r>
      <rPr>
        <b val="true"/>
        <sz val="14"/>
        <color rgb="FF000000"/>
        <rFont val="Kruti Dev 016"/>
        <family val="0"/>
      </rPr>
      <t xml:space="preserve">
</t>
    </r>
  </si>
  <si>
    <t xml:space="preserve">Tender No. 09/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10 month &amp; 16 days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mi[k.M vf/kdkjh] fo|qr uxjh; forj.k mi[k.M&amp;f}rh;] tSuckx] lgkjuiqj gsrq 01 ua0 fdjk;s ij vof/k 15-05-2022 ls 31-03-2023 rd ¼01 ekg ,oa 16 fnu gsrq½ Mhty pfyr] ¼MªkbZoj lfgr½ gYds okgu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Arial"/>
      <family val="2"/>
    </font>
    <font>
      <b val="true"/>
      <sz val="18"/>
      <color rgb="FF000000"/>
      <name val="Kruti Dev 010"/>
      <family val="0"/>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1" colorId="64" zoomScale="100"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0.9" hidden="false" customHeight="true" outlineLevel="0" collapsed="false">
      <c r="A14" s="30" t="n">
        <v>1.0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1</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9690"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0-02-22T07:59:59Z</cp:lastPrinted>
  <dcterms:modified xsi:type="dcterms:W3CDTF">2022-04-26T05:3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